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crivez votre prénom dans la case E7 et appuyez Enter</t>
  </si>
  <si>
    <t xml:space="preserve">Écrivez votre âge dans la case F4 et appuyez Enter</t>
  </si>
  <si>
    <t xml:space="preserve">Écrivez votre couleur préférée dans la case C5 et appuyez Enter</t>
  </si>
  <si>
    <t xml:space="preserve">Ecrivez le mot "amour" dans la case A7 et appuyez Enter</t>
  </si>
  <si>
    <t xml:space="preserve"> , ÉS MESMO CRENTE. VAI MAS É TRABALHAR E DEIXA-TE DESTAS MERDAS!!!!!!!</t>
  </si>
  <si>
    <t xml:space="preserve">, arrêtes de niaiser et continues de travaille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2.32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</row>
    <row r="4" customFormat="false" ht="13.2" hidden="false" customHeight="false" outlineLevel="0" collapsed="false">
      <c r="A4" s="0" t="s">
        <v>3</v>
      </c>
    </row>
    <row r="6" customFormat="false" ht="13.2" hidden="false" customHeight="false" outlineLevel="0" collapsed="false">
      <c r="IU6" s="0" t="s">
        <v>4</v>
      </c>
    </row>
    <row r="7" customFormat="false" ht="13.2" hidden="false" customHeight="false" outlineLevel="0" collapsed="false">
      <c r="IU7" s="0" t="s">
        <v>5</v>
      </c>
    </row>
    <row r="9" customFormat="false" ht="21" hidden="false" customHeight="false" outlineLevel="0" collapsed="false">
      <c r="A9" s="1" t="str">
        <f aca="false">+IF(A7="amour",E7&amp;IU7,"")</f>
        <v/>
      </c>
    </row>
    <row r="18" customFormat="false" ht="13.2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01:01:50Z</dcterms:created>
  <dc:creator>Alejandro Tamez Leal</dc:creator>
  <dc:description/>
  <dc:language>en-US</dc:language>
  <cp:lastModifiedBy>FRANCINE</cp:lastModifiedBy>
  <dcterms:modified xsi:type="dcterms:W3CDTF">2001-12-21T15:17:30Z</dcterms:modified>
  <cp:revision>0</cp:revision>
  <dc:subject/>
  <dc:title/>
</cp:coreProperties>
</file>